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15836"/>
        <c:axId val="89157715"/>
      </c:lineChart>
      <c:catAx>
        <c:axId val="2471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57715"/>
        <c:crossesAt val="0"/>
        <c:auto val="1"/>
        <c:lblAlgn val="ctr"/>
        <c:lblOffset val="100"/>
        <c:noMultiLvlLbl val="0"/>
      </c:catAx>
      <c:valAx>
        <c:axId val="89157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5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21593"/>
        <c:axId val="37550116"/>
      </c:lineChart>
      <c:catAx>
        <c:axId val="4122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0116"/>
        <c:crossesAt val="0"/>
        <c:auto val="1"/>
        <c:lblAlgn val="ctr"/>
        <c:lblOffset val="100"/>
        <c:noMultiLvlLbl val="0"/>
      </c:catAx>
      <c:valAx>
        <c:axId val="37550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1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90728"/>
        <c:axId val="98897010"/>
      </c:lineChart>
      <c:catAx>
        <c:axId val="2489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7010"/>
        <c:crossesAt val="0"/>
        <c:auto val="1"/>
        <c:lblAlgn val="ctr"/>
        <c:lblOffset val="100"/>
        <c:noMultiLvlLbl val="0"/>
      </c:catAx>
      <c:valAx>
        <c:axId val="98897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90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89344"/>
        <c:axId val="74576230"/>
      </c:lineChart>
      <c:catAx>
        <c:axId val="1088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76230"/>
        <c:crossesAt val="0"/>
        <c:auto val="1"/>
        <c:lblAlgn val="ctr"/>
        <c:lblOffset val="100"/>
        <c:noMultiLvlLbl val="0"/>
      </c:catAx>
      <c:valAx>
        <c:axId val="74576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89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